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22386806"/>
        <c:axId val="1228509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26359420"/>
        <c:axId val="87076382"/>
      </c:scatterChart>
      <c:valAx>
        <c:axId val="2238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098"/>
        <c:crossesAt val="0"/>
        <c:crossBetween val="midCat"/>
      </c:valAx>
      <c:valAx>
        <c:axId val="122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806"/>
        <c:crossesAt val="0"/>
        <c:crossBetween val="midCat"/>
      </c:valAx>
      <c:valAx>
        <c:axId val="26359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382"/>
        <c:crossBetween val="midCat"/>
      </c:valAx>
      <c:valAx>
        <c:axId val="870763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42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27816888"/>
        <c:axId val="1062098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3083541"/>
        <c:axId val="27281812"/>
      </c:scatterChart>
      <c:valAx>
        <c:axId val="2781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986"/>
        <c:crossesAt val="0"/>
        <c:crossBetween val="midCat"/>
      </c:valAx>
      <c:valAx>
        <c:axId val="1062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888"/>
        <c:crossesAt val="0"/>
        <c:crossBetween val="midCat"/>
      </c:valAx>
      <c:valAx>
        <c:axId val="3083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812"/>
        <c:crossBetween val="midCat"/>
      </c:valAx>
      <c:valAx>
        <c:axId val="272818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4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75968125"/>
        <c:axId val="10857804"/>
      </c:scatterChart>
      <c:valAx>
        <c:axId val="7596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804"/>
        <c:crossesAt val="0"/>
        <c:crossBetween val="midCat"/>
      </c:valAx>
      <c:valAx>
        <c:axId val="1085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1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25975481"/>
        <c:axId val="1337087"/>
      </c:scatterChart>
      <c:valAx>
        <c:axId val="2597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87"/>
        <c:crossesAt val="0"/>
        <c:crossBetween val="midCat"/>
      </c:valAx>
      <c:valAx>
        <c:axId val="133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36589944"/>
        <c:axId val="80449781"/>
      </c:scatterChart>
      <c:valAx>
        <c:axId val="3658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781"/>
        <c:crossesAt val="0"/>
        <c:crossBetween val="midCat"/>
      </c:valAx>
      <c:valAx>
        <c:axId val="8044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9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3425101"/>
        <c:axId val="90550589"/>
      </c:scatterChart>
      <c:valAx>
        <c:axId val="342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589"/>
        <c:crossesAt val="0"/>
        <c:crossBetween val="midCat"/>
      </c:valAx>
      <c:valAx>
        <c:axId val="9055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61207718"/>
        <c:axId val="27620048"/>
      </c:scatterChart>
      <c:valAx>
        <c:axId val="6120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048"/>
        <c:crossesAt val="0"/>
        <c:crossBetween val="midCat"/>
      </c:valAx>
      <c:valAx>
        <c:axId val="2762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7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95227331"/>
        <c:axId val="41854362"/>
      </c:scatterChart>
      <c:valAx>
        <c:axId val="95227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362"/>
        <c:crossesAt val="0"/>
        <c:crossBetween val="midCat"/>
      </c:valAx>
      <c:valAx>
        <c:axId val="4185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3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